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ar_2006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Març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Março 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Veículos Fabricados por Região
&gt;1996 a Março-2007
</a:t>
            </a:r>
          </a:p>
        </c:rich>
      </c:tx>
      <c:layout>
        <c:manualLayout>
          <c:xMode val="edge"/>
          <c:yMode val="edge"/>
          <c:x val="0.0336941234024338"/>
          <c:y val="0.03565316600114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984834586926"/>
          <c:y val="0.378066172276098"/>
          <c:w val="0.702134164985018"/>
          <c:h val="0.452937820878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746501</c:v>
                </c:pt>
                <c:pt idx="1">
                  <c:v>5950732</c:v>
                </c:pt>
                <c:pt idx="2">
                  <c:v>24600792</c:v>
                </c:pt>
                <c:pt idx="3">
                  <c:v>10014081</c:v>
                </c:pt>
                <c:pt idx="4">
                  <c:v>39447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0</xdr:row>
      <xdr:rowOff>85680</xdr:rowOff>
    </xdr:from>
    <xdr:to>
      <xdr:col>7</xdr:col>
      <xdr:colOff>151560</xdr:colOff>
      <xdr:row>53</xdr:row>
      <xdr:rowOff>133200</xdr:rowOff>
    </xdr:to>
    <xdr:graphicFrame>
      <xdr:nvGraphicFramePr>
        <xdr:cNvPr id="0" name="Chart 13"/>
        <xdr:cNvGraphicFramePr/>
      </xdr:nvGraphicFramePr>
      <xdr:xfrm>
        <a:off x="1670760" y="7753320"/>
        <a:ext cx="58867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laudia.carvalho/Meus%20documentos/RENAEST/FROTA%20de%20ve&#237;culos/Frota%20arq.%20Serpro/Frota%20Reg%20UF%20Ano%20de%20fabr_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_2007"/>
      <sheetName val="Colar p_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5" activeCellId="0" sqref="J45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5.99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6256874</v>
      </c>
      <c r="C6" s="9" t="n">
        <f aca="false">SUM(C7,C15,C25,C30,C34)</f>
        <v>19846958</v>
      </c>
      <c r="D6" s="9" t="n">
        <f aca="false">SUM(D7,D15,D25,D30,D34)</f>
        <v>2048801</v>
      </c>
      <c r="E6" s="9" t="n">
        <f aca="false">SUM(E7,E15,E25,E30,E34)</f>
        <v>2486617</v>
      </c>
      <c r="F6" s="9" t="n">
        <f aca="false">SUM(F7,F15,F25,F30,F34)</f>
        <v>2030265</v>
      </c>
      <c r="G6" s="9" t="n">
        <f aca="false">SUM(G7,G15,G25,G30,G34)</f>
        <v>1688940</v>
      </c>
      <c r="H6" s="9" t="n">
        <f aca="false">SUM(H7,H15,H25,H30,H34)</f>
        <v>2114451</v>
      </c>
      <c r="I6" s="9" t="n">
        <f aca="false">SUM(I7,I15,I25,I30,I34)</f>
        <v>2337132</v>
      </c>
      <c r="J6" s="9" t="n">
        <f aca="false">SUM(J7,J15,J25,J30,J34)</f>
        <v>2305196</v>
      </c>
      <c r="K6" s="9" t="n">
        <f aca="false">SUM(K7,K15,K25,K30,K34)</f>
        <v>2245576</v>
      </c>
      <c r="L6" s="9" t="n">
        <f aca="false">SUM(L7,L15,L25,L30,L34)</f>
        <v>2598730</v>
      </c>
      <c r="M6" s="10" t="n">
        <f aca="false">SUM(M7,M15,M25,M30,M34)</f>
        <v>2838795</v>
      </c>
      <c r="N6" s="11" t="n">
        <f aca="false">SUM(N7,N15,N25,N30,N34)</f>
        <v>3222211</v>
      </c>
      <c r="O6" s="12" t="n">
        <f aca="false">SUM(O7,O15,O25,O30,O34)</f>
        <v>493202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746501</v>
      </c>
      <c r="C7" s="15" t="n">
        <f aca="false">SUM(C8:C14)</f>
        <v>432716</v>
      </c>
      <c r="D7" s="15" t="n">
        <f aca="false">SUM(D8:D14)</f>
        <v>62001</v>
      </c>
      <c r="E7" s="15" t="n">
        <f aca="false">SUM(E8:E14)</f>
        <v>87629</v>
      </c>
      <c r="F7" s="15" t="n">
        <f aca="false">SUM(F8:F14)</f>
        <v>90135</v>
      </c>
      <c r="G7" s="15" t="n">
        <f aca="false">SUM(G8:G14)</f>
        <v>81193</v>
      </c>
      <c r="H7" s="15" t="n">
        <f aca="false">SUM(H8:H14)</f>
        <v>103428</v>
      </c>
      <c r="I7" s="15" t="n">
        <f aca="false">SUM(I8:I14)</f>
        <v>113498</v>
      </c>
      <c r="J7" s="15" t="n">
        <f aca="false">SUM(J8:J14)</f>
        <v>118247</v>
      </c>
      <c r="K7" s="15" t="n">
        <f aca="false">SUM(K8:K14)</f>
        <v>122547</v>
      </c>
      <c r="L7" s="15" t="n">
        <f aca="false">SUM(L8:L14)</f>
        <v>151776</v>
      </c>
      <c r="M7" s="16" t="n">
        <f aca="false">SUM(M8:M14)</f>
        <v>169264</v>
      </c>
      <c r="N7" s="17" t="n">
        <f aca="false">SUM(N8:N14)</f>
        <v>188541</v>
      </c>
      <c r="O7" s="18" t="n">
        <f aca="false">SUM(O8:O14)</f>
        <v>25526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85386</v>
      </c>
      <c r="C8" s="0" t="n">
        <v>20963</v>
      </c>
      <c r="D8" s="0" t="n">
        <v>3063</v>
      </c>
      <c r="E8" s="0" t="n">
        <v>4964</v>
      </c>
      <c r="F8" s="0" t="n">
        <v>5279</v>
      </c>
      <c r="G8" s="0" t="n">
        <v>4600</v>
      </c>
      <c r="H8" s="0" t="n">
        <v>5211</v>
      </c>
      <c r="I8" s="0" t="n">
        <v>5318</v>
      </c>
      <c r="J8" s="0" t="n">
        <v>5638</v>
      </c>
      <c r="K8" s="0" t="n">
        <v>5597</v>
      </c>
      <c r="L8" s="0" t="n">
        <v>6779</v>
      </c>
      <c r="M8" s="0" t="n">
        <v>7422</v>
      </c>
      <c r="N8" s="21" t="n">
        <v>9229</v>
      </c>
      <c r="O8" s="22" t="n">
        <v>1323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67845</v>
      </c>
      <c r="C9" s="0" t="n">
        <v>11145</v>
      </c>
      <c r="D9" s="0" t="n">
        <v>2646</v>
      </c>
      <c r="E9" s="0" t="n">
        <v>2947</v>
      </c>
      <c r="F9" s="0" t="n">
        <v>2734</v>
      </c>
      <c r="G9" s="0" t="n">
        <v>2517</v>
      </c>
      <c r="H9" s="0" t="n">
        <v>4333</v>
      </c>
      <c r="I9" s="0" t="n">
        <v>5108</v>
      </c>
      <c r="J9" s="0" t="n">
        <v>5151</v>
      </c>
      <c r="K9" s="0" t="n">
        <v>5445</v>
      </c>
      <c r="L9" s="0" t="n">
        <v>6724</v>
      </c>
      <c r="M9" s="0" t="n">
        <v>8749</v>
      </c>
      <c r="N9" s="21" t="n">
        <v>9141</v>
      </c>
      <c r="O9" s="22" t="n">
        <v>1205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51536</v>
      </c>
      <c r="C10" s="0" t="n">
        <v>104556</v>
      </c>
      <c r="D10" s="0" t="n">
        <v>14522</v>
      </c>
      <c r="E10" s="0" t="n">
        <v>18474</v>
      </c>
      <c r="F10" s="0" t="n">
        <v>14293</v>
      </c>
      <c r="G10" s="0" t="n">
        <v>11608</v>
      </c>
      <c r="H10" s="0" t="n">
        <v>17108</v>
      </c>
      <c r="I10" s="0" t="n">
        <v>20843</v>
      </c>
      <c r="J10" s="0" t="n">
        <v>21608</v>
      </c>
      <c r="K10" s="0" t="n">
        <v>20620</v>
      </c>
      <c r="L10" s="0" t="n">
        <v>29024</v>
      </c>
      <c r="M10" s="0" t="n">
        <v>37654</v>
      </c>
      <c r="N10" s="21" t="n">
        <v>35294</v>
      </c>
      <c r="O10" s="22" t="n">
        <v>5932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570574</v>
      </c>
      <c r="C11" s="0" t="n">
        <v>143716</v>
      </c>
      <c r="D11" s="0" t="n">
        <v>18954</v>
      </c>
      <c r="E11" s="0" t="n">
        <v>26129</v>
      </c>
      <c r="F11" s="0" t="n">
        <v>26476</v>
      </c>
      <c r="G11" s="0" t="n">
        <v>25369</v>
      </c>
      <c r="H11" s="0" t="n">
        <v>32658</v>
      </c>
      <c r="I11" s="0" t="n">
        <v>38279</v>
      </c>
      <c r="J11" s="0" t="n">
        <v>40316</v>
      </c>
      <c r="K11" s="0" t="n">
        <v>44768</v>
      </c>
      <c r="L11" s="0" t="n">
        <v>53338</v>
      </c>
      <c r="M11" s="0" t="n">
        <v>55259</v>
      </c>
      <c r="N11" s="21" t="n">
        <v>57255</v>
      </c>
      <c r="O11" s="22" t="n">
        <v>8057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37089</v>
      </c>
      <c r="C12" s="0" t="n">
        <v>76130</v>
      </c>
      <c r="D12" s="0" t="n">
        <v>12621</v>
      </c>
      <c r="E12" s="0" t="n">
        <v>20642</v>
      </c>
      <c r="F12" s="0" t="n">
        <v>25093</v>
      </c>
      <c r="G12" s="0" t="n">
        <v>22138</v>
      </c>
      <c r="H12" s="0" t="n">
        <v>24818</v>
      </c>
      <c r="I12" s="0" t="n">
        <v>21388</v>
      </c>
      <c r="J12" s="0" t="n">
        <v>21010</v>
      </c>
      <c r="K12" s="0" t="n">
        <v>21728</v>
      </c>
      <c r="L12" s="0" t="n">
        <v>29300</v>
      </c>
      <c r="M12" s="0" t="n">
        <v>27977</v>
      </c>
      <c r="N12" s="21" t="n">
        <v>30897</v>
      </c>
      <c r="O12" s="22" t="n">
        <v>3347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74181</v>
      </c>
      <c r="C13" s="0" t="n">
        <v>22670</v>
      </c>
      <c r="D13" s="0" t="n">
        <v>2817</v>
      </c>
      <c r="E13" s="0" t="n">
        <v>3678</v>
      </c>
      <c r="F13" s="0" t="n">
        <v>4125</v>
      </c>
      <c r="G13" s="0" t="n">
        <v>3615</v>
      </c>
      <c r="H13" s="0" t="n">
        <v>4903</v>
      </c>
      <c r="I13" s="0" t="n">
        <v>5324</v>
      </c>
      <c r="J13" s="0" t="n">
        <v>5271</v>
      </c>
      <c r="K13" s="0" t="n">
        <v>4357</v>
      </c>
      <c r="L13" s="0" t="n">
        <v>4561</v>
      </c>
      <c r="M13" s="0" t="n">
        <v>5084</v>
      </c>
      <c r="N13" s="21" t="n">
        <v>6633</v>
      </c>
      <c r="O13" s="22" t="n">
        <v>1143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59890</v>
      </c>
      <c r="C14" s="0" t="n">
        <v>53536</v>
      </c>
      <c r="D14" s="0" t="n">
        <v>7378</v>
      </c>
      <c r="E14" s="0" t="n">
        <v>10795</v>
      </c>
      <c r="F14" s="0" t="n">
        <v>12135</v>
      </c>
      <c r="G14" s="0" t="n">
        <v>11346</v>
      </c>
      <c r="H14" s="0" t="n">
        <v>14397</v>
      </c>
      <c r="I14" s="0" t="n">
        <v>17238</v>
      </c>
      <c r="J14" s="0" t="n">
        <v>19253</v>
      </c>
      <c r="K14" s="0" t="n">
        <v>20032</v>
      </c>
      <c r="L14" s="0" t="n">
        <v>22050</v>
      </c>
      <c r="M14" s="0" t="n">
        <v>27119</v>
      </c>
      <c r="N14" s="21" t="n">
        <v>40092</v>
      </c>
      <c r="O14" s="24" t="n">
        <v>4519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5950732</v>
      </c>
      <c r="C15" s="27" t="n">
        <f aca="false">SUM(C16:C24)</f>
        <v>1885053</v>
      </c>
      <c r="D15" s="15" t="n">
        <f aca="false">SUM(D16:D24)</f>
        <v>246188</v>
      </c>
      <c r="E15" s="15" t="n">
        <f aca="false">SUM(E16:E24)</f>
        <v>291402</v>
      </c>
      <c r="F15" s="15" t="n">
        <f aca="false">SUM(F16:F24)</f>
        <v>288260</v>
      </c>
      <c r="G15" s="15" t="n">
        <f aca="false">SUM(G16:G24)</f>
        <v>263874</v>
      </c>
      <c r="H15" s="15" t="n">
        <f aca="false">SUM(H16:H24)</f>
        <v>336679</v>
      </c>
      <c r="I15" s="15" t="n">
        <f aca="false">SUM(I16:I24)</f>
        <v>359229</v>
      </c>
      <c r="J15" s="15" t="n">
        <f aca="false">SUM(J16:J24)</f>
        <v>390366</v>
      </c>
      <c r="K15" s="15" t="n">
        <f aca="false">SUM(K16:K24)</f>
        <v>367747</v>
      </c>
      <c r="L15" s="15" t="n">
        <f aca="false">SUM(L16:L24)</f>
        <v>417095</v>
      </c>
      <c r="M15" s="16" t="n">
        <f aca="false">SUM(M16:M24)</f>
        <v>473200</v>
      </c>
      <c r="N15" s="17" t="n">
        <f aca="false">SUM(N16:N24)</f>
        <v>547457</v>
      </c>
      <c r="O15" s="18" t="n">
        <f aca="false">SUM(O16:O24)</f>
        <v>84182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287018</v>
      </c>
      <c r="C16" s="28" t="n">
        <v>86867</v>
      </c>
      <c r="D16" s="0" t="n">
        <v>11178</v>
      </c>
      <c r="E16" s="0" t="n">
        <v>14015</v>
      </c>
      <c r="F16" s="0" t="n">
        <v>12950</v>
      </c>
      <c r="G16" s="0" t="n">
        <v>11377</v>
      </c>
      <c r="H16" s="0" t="n">
        <v>16809</v>
      </c>
      <c r="I16" s="0" t="n">
        <v>17248</v>
      </c>
      <c r="J16" s="0" t="n">
        <v>19791</v>
      </c>
      <c r="K16" s="0" t="n">
        <v>20904</v>
      </c>
      <c r="L16" s="0" t="n">
        <v>20970</v>
      </c>
      <c r="M16" s="0" t="n">
        <v>23799</v>
      </c>
      <c r="N16" s="0" t="n">
        <v>27095</v>
      </c>
      <c r="O16" s="29" t="n">
        <v>4015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461633</v>
      </c>
      <c r="C17" s="28" t="n">
        <v>451476</v>
      </c>
      <c r="D17" s="0" t="n">
        <v>57222</v>
      </c>
      <c r="E17" s="0" t="n">
        <v>69493</v>
      </c>
      <c r="F17" s="0" t="n">
        <v>68119</v>
      </c>
      <c r="G17" s="0" t="n">
        <v>60853</v>
      </c>
      <c r="H17" s="0" t="n">
        <v>79742</v>
      </c>
      <c r="I17" s="0" t="n">
        <v>90016</v>
      </c>
      <c r="J17" s="0" t="n">
        <v>100204</v>
      </c>
      <c r="K17" s="0" t="n">
        <v>96233</v>
      </c>
      <c r="L17" s="0" t="n">
        <v>110286</v>
      </c>
      <c r="M17" s="0" t="n">
        <v>123786</v>
      </c>
      <c r="N17" s="0" t="n">
        <v>134238</v>
      </c>
      <c r="O17" s="29" t="n">
        <v>19965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084991</v>
      </c>
      <c r="C18" s="28" t="n">
        <v>374417</v>
      </c>
      <c r="D18" s="0" t="n">
        <v>50570</v>
      </c>
      <c r="E18" s="0" t="n">
        <v>58490</v>
      </c>
      <c r="F18" s="0" t="n">
        <v>56001</v>
      </c>
      <c r="G18" s="0" t="n">
        <v>49975</v>
      </c>
      <c r="H18" s="0" t="n">
        <v>62742</v>
      </c>
      <c r="I18" s="0" t="n">
        <v>64755</v>
      </c>
      <c r="J18" s="0" t="n">
        <v>68891</v>
      </c>
      <c r="K18" s="0" t="n">
        <v>60624</v>
      </c>
      <c r="L18" s="0" t="n">
        <v>67216</v>
      </c>
      <c r="M18" s="0" t="n">
        <v>72876</v>
      </c>
      <c r="N18" s="0" t="n">
        <v>87511</v>
      </c>
      <c r="O18" s="29" t="n">
        <v>10923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27951</v>
      </c>
      <c r="C19" s="28" t="n">
        <v>82816</v>
      </c>
      <c r="D19" s="0" t="n">
        <v>13467</v>
      </c>
      <c r="E19" s="0" t="n">
        <v>17607</v>
      </c>
      <c r="F19" s="0" t="n">
        <v>22123</v>
      </c>
      <c r="G19" s="0" t="n">
        <v>20737</v>
      </c>
      <c r="H19" s="0" t="n">
        <v>26131</v>
      </c>
      <c r="I19" s="0" t="n">
        <v>27372</v>
      </c>
      <c r="J19" s="0" t="n">
        <v>29639</v>
      </c>
      <c r="K19" s="0" t="n">
        <v>33466</v>
      </c>
      <c r="L19" s="0" t="n">
        <v>40685</v>
      </c>
      <c r="M19" s="0" t="n">
        <v>50141</v>
      </c>
      <c r="N19" s="0" t="n">
        <v>55046</v>
      </c>
      <c r="O19" s="29" t="n">
        <v>8721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32337</v>
      </c>
      <c r="C20" s="28" t="n">
        <v>145585</v>
      </c>
      <c r="D20" s="0" t="n">
        <v>18673</v>
      </c>
      <c r="E20" s="0" t="n">
        <v>21640</v>
      </c>
      <c r="F20" s="0" t="n">
        <v>19916</v>
      </c>
      <c r="G20" s="0" t="n">
        <v>19075</v>
      </c>
      <c r="H20" s="0" t="n">
        <v>23695</v>
      </c>
      <c r="I20" s="0" t="n">
        <v>25116</v>
      </c>
      <c r="J20" s="0" t="n">
        <v>26221</v>
      </c>
      <c r="K20" s="0" t="n">
        <v>25920</v>
      </c>
      <c r="L20" s="0" t="n">
        <v>27396</v>
      </c>
      <c r="M20" s="0" t="n">
        <v>32053</v>
      </c>
      <c r="N20" s="0" t="n">
        <v>40176</v>
      </c>
      <c r="O20" s="29" t="n">
        <v>6871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170068</v>
      </c>
      <c r="C21" s="28" t="n">
        <v>412605</v>
      </c>
      <c r="D21" s="0" t="n">
        <v>50971</v>
      </c>
      <c r="E21" s="0" t="n">
        <v>57220</v>
      </c>
      <c r="F21" s="0" t="n">
        <v>52857</v>
      </c>
      <c r="G21" s="0" t="n">
        <v>52168</v>
      </c>
      <c r="H21" s="0" t="n">
        <v>64848</v>
      </c>
      <c r="I21" s="0" t="n">
        <v>68036</v>
      </c>
      <c r="J21" s="0" t="n">
        <v>69787</v>
      </c>
      <c r="K21" s="0" t="n">
        <v>63361</v>
      </c>
      <c r="L21" s="0" t="n">
        <v>74807</v>
      </c>
      <c r="M21" s="0" t="n">
        <v>85164</v>
      </c>
      <c r="N21" s="0" t="n">
        <v>100862</v>
      </c>
      <c r="O21" s="29" t="n">
        <v>17382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43010</v>
      </c>
      <c r="C22" s="28" t="n">
        <v>88607</v>
      </c>
      <c r="D22" s="0" t="n">
        <v>13020</v>
      </c>
      <c r="E22" s="0" t="n">
        <v>15208</v>
      </c>
      <c r="F22" s="0" t="n">
        <v>16739</v>
      </c>
      <c r="G22" s="0" t="n">
        <v>15469</v>
      </c>
      <c r="H22" s="0" t="n">
        <v>19646</v>
      </c>
      <c r="I22" s="0" t="n">
        <v>22141</v>
      </c>
      <c r="J22" s="0" t="n">
        <v>24929</v>
      </c>
      <c r="K22" s="0" t="n">
        <v>25926</v>
      </c>
      <c r="L22" s="0" t="n">
        <v>26675</v>
      </c>
      <c r="M22" s="0" t="n">
        <v>32223</v>
      </c>
      <c r="N22" s="0" t="n">
        <v>37860</v>
      </c>
      <c r="O22" s="29" t="n">
        <v>4567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468289</v>
      </c>
      <c r="C23" s="28" t="n">
        <v>141469</v>
      </c>
      <c r="D23" s="0" t="n">
        <v>19909</v>
      </c>
      <c r="E23" s="0" t="n">
        <v>24498</v>
      </c>
      <c r="F23" s="0" t="n">
        <v>26622</v>
      </c>
      <c r="G23" s="0" t="n">
        <v>23045</v>
      </c>
      <c r="H23" s="0" t="n">
        <v>28515</v>
      </c>
      <c r="I23" s="0" t="n">
        <v>28710</v>
      </c>
      <c r="J23" s="0" t="n">
        <v>32905</v>
      </c>
      <c r="K23" s="0" t="n">
        <v>24989</v>
      </c>
      <c r="L23" s="0" t="n">
        <v>30998</v>
      </c>
      <c r="M23" s="0" t="n">
        <v>35013</v>
      </c>
      <c r="N23" s="0" t="n">
        <v>43667</v>
      </c>
      <c r="O23" s="29" t="n">
        <v>7949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75435</v>
      </c>
      <c r="C24" s="28" t="n">
        <v>101211</v>
      </c>
      <c r="D24" s="0" t="n">
        <v>11178</v>
      </c>
      <c r="E24" s="0" t="n">
        <v>13231</v>
      </c>
      <c r="F24" s="0" t="n">
        <v>12933</v>
      </c>
      <c r="G24" s="0" t="n">
        <v>11175</v>
      </c>
      <c r="H24" s="0" t="n">
        <v>14551</v>
      </c>
      <c r="I24" s="0" t="n">
        <v>15835</v>
      </c>
      <c r="J24" s="0" t="n">
        <v>17999</v>
      </c>
      <c r="K24" s="0" t="n">
        <v>16324</v>
      </c>
      <c r="L24" s="0" t="n">
        <v>18062</v>
      </c>
      <c r="M24" s="0" t="n">
        <v>18145</v>
      </c>
      <c r="N24" s="0" t="n">
        <v>21002</v>
      </c>
      <c r="O24" s="29" t="n">
        <v>3789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4600792</v>
      </c>
      <c r="C25" s="15" t="n">
        <f aca="false">SUM(C26:C29)</f>
        <v>11299412</v>
      </c>
      <c r="D25" s="15" t="n">
        <f aca="false">SUM(D26:D29)</f>
        <v>1161337</v>
      </c>
      <c r="E25" s="15" t="n">
        <f aca="false">SUM(E26:E29)</f>
        <v>1382760</v>
      </c>
      <c r="F25" s="15" t="n">
        <f aca="false">SUM(F26:F29)</f>
        <v>1072809</v>
      </c>
      <c r="G25" s="15" t="n">
        <f aca="false">SUM(G26:G29)</f>
        <v>868095</v>
      </c>
      <c r="H25" s="15" t="n">
        <f aca="false">SUM(H26:H29)</f>
        <v>1073149</v>
      </c>
      <c r="I25" s="15" t="n">
        <f aca="false">SUM(I26:I29)</f>
        <v>1171888</v>
      </c>
      <c r="J25" s="15" t="n">
        <f aca="false">SUM(J26:J29)</f>
        <v>1113035</v>
      </c>
      <c r="K25" s="15" t="n">
        <f aca="false">SUM(K26:K29)</f>
        <v>1050140</v>
      </c>
      <c r="L25" s="15" t="n">
        <f aca="false">SUM(L26:L29)</f>
        <v>1222580</v>
      </c>
      <c r="M25" s="16" t="n">
        <f aca="false">SUM(M26:M29)</f>
        <v>1359795</v>
      </c>
      <c r="N25" s="17" t="n">
        <f aca="false">SUM(N26:N29)</f>
        <v>1584675</v>
      </c>
      <c r="O25" s="18" t="n">
        <f aca="false">SUM(O26:O29)</f>
        <v>241117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850141</v>
      </c>
      <c r="C26" s="0" t="n">
        <v>315957</v>
      </c>
      <c r="D26" s="0" t="n">
        <v>36548</v>
      </c>
      <c r="E26" s="0" t="n">
        <v>44444</v>
      </c>
      <c r="F26" s="0" t="n">
        <v>37739</v>
      </c>
      <c r="G26" s="0" t="n">
        <v>35285</v>
      </c>
      <c r="H26" s="0" t="n">
        <v>42073</v>
      </c>
      <c r="I26" s="0" t="n">
        <v>46391</v>
      </c>
      <c r="J26" s="0" t="n">
        <v>46018</v>
      </c>
      <c r="K26" s="0" t="n">
        <v>44439</v>
      </c>
      <c r="L26" s="0" t="n">
        <v>53978</v>
      </c>
      <c r="M26" s="0" t="n">
        <v>60966</v>
      </c>
      <c r="N26" s="21" t="n">
        <v>73749</v>
      </c>
      <c r="O26" s="22" t="n">
        <v>12554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4887283</v>
      </c>
      <c r="C27" s="0" t="n">
        <v>2376907</v>
      </c>
      <c r="D27" s="0" t="n">
        <v>196007</v>
      </c>
      <c r="E27" s="0" t="n">
        <v>239624</v>
      </c>
      <c r="F27" s="0" t="n">
        <v>188072</v>
      </c>
      <c r="G27" s="0" t="n">
        <v>152725</v>
      </c>
      <c r="H27" s="0" t="n">
        <v>184973</v>
      </c>
      <c r="I27" s="0" t="n">
        <v>216074</v>
      </c>
      <c r="J27" s="0" t="n">
        <v>212099</v>
      </c>
      <c r="K27" s="0" t="n">
        <v>210242</v>
      </c>
      <c r="L27" s="0" t="n">
        <v>234147</v>
      </c>
      <c r="M27" s="0" t="n">
        <v>272128</v>
      </c>
      <c r="N27" s="21" t="n">
        <v>352938</v>
      </c>
      <c r="O27" s="22" t="n">
        <v>51347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409914</v>
      </c>
      <c r="C28" s="0" t="n">
        <v>1528146</v>
      </c>
      <c r="D28" s="0" t="n">
        <v>175547</v>
      </c>
      <c r="E28" s="0" t="n">
        <v>191148</v>
      </c>
      <c r="F28" s="0" t="n">
        <v>165490</v>
      </c>
      <c r="G28" s="0" t="n">
        <v>135372</v>
      </c>
      <c r="H28" s="0" t="n">
        <v>162721</v>
      </c>
      <c r="I28" s="0" t="n">
        <v>178364</v>
      </c>
      <c r="J28" s="0" t="n">
        <v>173144</v>
      </c>
      <c r="K28" s="0" t="n">
        <v>144194</v>
      </c>
      <c r="L28" s="0" t="n">
        <v>166250</v>
      </c>
      <c r="M28" s="0" t="n">
        <v>172145</v>
      </c>
      <c r="N28" s="21" t="n">
        <v>189749</v>
      </c>
      <c r="O28" s="22" t="n">
        <v>27644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5453454</v>
      </c>
      <c r="C29" s="0" t="n">
        <v>7078402</v>
      </c>
      <c r="D29" s="0" t="n">
        <v>753235</v>
      </c>
      <c r="E29" s="0" t="n">
        <v>907544</v>
      </c>
      <c r="F29" s="0" t="n">
        <v>681508</v>
      </c>
      <c r="G29" s="0" t="n">
        <v>544713</v>
      </c>
      <c r="H29" s="0" t="n">
        <v>683382</v>
      </c>
      <c r="I29" s="0" t="n">
        <v>731059</v>
      </c>
      <c r="J29" s="0" t="n">
        <v>681774</v>
      </c>
      <c r="K29" s="0" t="n">
        <v>651265</v>
      </c>
      <c r="L29" s="0" t="n">
        <v>768205</v>
      </c>
      <c r="M29" s="0" t="n">
        <v>854556</v>
      </c>
      <c r="N29" s="21" t="n">
        <v>968239</v>
      </c>
      <c r="O29" s="22" t="n">
        <v>149572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10014081</v>
      </c>
      <c r="C30" s="15" t="n">
        <f aca="false">SUM(C31:C33)</f>
        <v>4734614</v>
      </c>
      <c r="D30" s="15" t="n">
        <f aca="false">SUM(D31:D33)</f>
        <v>422138</v>
      </c>
      <c r="E30" s="15" t="n">
        <f aca="false">SUM(E31:E33)</f>
        <v>518864</v>
      </c>
      <c r="F30" s="15" t="n">
        <f aca="false">SUM(F31:F33)</f>
        <v>402352</v>
      </c>
      <c r="G30" s="15" t="n">
        <f aca="false">SUM(G31:G33)</f>
        <v>321770</v>
      </c>
      <c r="H30" s="15" t="n">
        <f aca="false">SUM(H31:H33)</f>
        <v>398015</v>
      </c>
      <c r="I30" s="15" t="n">
        <f aca="false">SUM(I31:I33)</f>
        <v>468459</v>
      </c>
      <c r="J30" s="15" t="n">
        <f aca="false">SUM(J31:J33)</f>
        <v>455702</v>
      </c>
      <c r="K30" s="15" t="n">
        <f aca="false">SUM(K31:K33)</f>
        <v>478580</v>
      </c>
      <c r="L30" s="15" t="n">
        <f aca="false">SUM(L31:L33)</f>
        <v>546981</v>
      </c>
      <c r="M30" s="16" t="n">
        <f aca="false">SUM(M31:M33)</f>
        <v>570214</v>
      </c>
      <c r="N30" s="17" t="n">
        <f aca="false">SUM(N31:N33)</f>
        <v>603843</v>
      </c>
      <c r="O30" s="18" t="n">
        <f aca="false">SUM(O31:O33)</f>
        <v>92549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3808298</v>
      </c>
      <c r="C31" s="0" t="n">
        <v>1800926</v>
      </c>
      <c r="D31" s="0" t="n">
        <v>153844</v>
      </c>
      <c r="E31" s="0" t="n">
        <v>188574</v>
      </c>
      <c r="F31" s="0" t="n">
        <v>144723</v>
      </c>
      <c r="G31" s="0" t="n">
        <v>114175</v>
      </c>
      <c r="H31" s="0" t="n">
        <v>140977</v>
      </c>
      <c r="I31" s="0" t="n">
        <v>164132</v>
      </c>
      <c r="J31" s="0" t="n">
        <v>164523</v>
      </c>
      <c r="K31" s="0" t="n">
        <v>179111</v>
      </c>
      <c r="L31" s="0" t="n">
        <v>222823</v>
      </c>
      <c r="M31" s="0" t="n">
        <v>240360</v>
      </c>
      <c r="N31" s="21" t="n">
        <v>253489</v>
      </c>
      <c r="O31" s="29" t="n">
        <v>40641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716440</v>
      </c>
      <c r="C32" s="0" t="n">
        <v>1918297</v>
      </c>
      <c r="D32" s="0" t="n">
        <v>158096</v>
      </c>
      <c r="E32" s="0" t="n">
        <v>193947</v>
      </c>
      <c r="F32" s="0" t="n">
        <v>149556</v>
      </c>
      <c r="G32" s="0" t="n">
        <v>120054</v>
      </c>
      <c r="H32" s="0" t="n">
        <v>142485</v>
      </c>
      <c r="I32" s="0" t="n">
        <v>166142</v>
      </c>
      <c r="J32" s="0" t="n">
        <v>155814</v>
      </c>
      <c r="K32" s="0" t="n">
        <v>162863</v>
      </c>
      <c r="L32" s="0" t="n">
        <v>174546</v>
      </c>
      <c r="M32" s="0" t="n">
        <v>167473</v>
      </c>
      <c r="N32" s="21" t="n">
        <v>179657</v>
      </c>
      <c r="O32" s="29" t="n">
        <v>27510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489343</v>
      </c>
      <c r="C33" s="0" t="n">
        <v>1015391</v>
      </c>
      <c r="D33" s="0" t="n">
        <v>110198</v>
      </c>
      <c r="E33" s="0" t="n">
        <v>136343</v>
      </c>
      <c r="F33" s="0" t="n">
        <v>108073</v>
      </c>
      <c r="G33" s="0" t="n">
        <v>87541</v>
      </c>
      <c r="H33" s="0" t="n">
        <v>114553</v>
      </c>
      <c r="I33" s="0" t="n">
        <v>138185</v>
      </c>
      <c r="J33" s="0" t="n">
        <v>135365</v>
      </c>
      <c r="K33" s="0" t="n">
        <v>136606</v>
      </c>
      <c r="L33" s="0" t="n">
        <v>149612</v>
      </c>
      <c r="M33" s="0" t="n">
        <v>162381</v>
      </c>
      <c r="N33" s="21" t="n">
        <v>170697</v>
      </c>
      <c r="O33" s="29" t="n">
        <v>24398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3944768</v>
      </c>
      <c r="C34" s="15" t="n">
        <f aca="false">SUM(C35:C38)</f>
        <v>1495163</v>
      </c>
      <c r="D34" s="15" t="n">
        <f aca="false">SUM(D35:D38)</f>
        <v>157137</v>
      </c>
      <c r="E34" s="15" t="n">
        <f aca="false">SUM(E35:E38)</f>
        <v>205962</v>
      </c>
      <c r="F34" s="15" t="n">
        <f aca="false">SUM(F35:F38)</f>
        <v>176709</v>
      </c>
      <c r="G34" s="15" t="n">
        <f aca="false">SUM(G35:G38)</f>
        <v>154008</v>
      </c>
      <c r="H34" s="15" t="n">
        <f aca="false">SUM(H35:H38)</f>
        <v>203180</v>
      </c>
      <c r="I34" s="15" t="n">
        <f aca="false">SUM(I35:I38)</f>
        <v>224058</v>
      </c>
      <c r="J34" s="15" t="n">
        <f aca="false">SUM(J35:J38)</f>
        <v>227846</v>
      </c>
      <c r="K34" s="15" t="n">
        <f aca="false">SUM(K35:K38)</f>
        <v>226562</v>
      </c>
      <c r="L34" s="15" t="n">
        <f aca="false">SUM(L35:L38)</f>
        <v>260298</v>
      </c>
      <c r="M34" s="16" t="n">
        <f aca="false">SUM(M35:M38)</f>
        <v>266322</v>
      </c>
      <c r="N34" s="17" t="n">
        <f aca="false">SUM(N35:N38)</f>
        <v>297695</v>
      </c>
      <c r="O34" s="18" t="n">
        <f aca="false">SUM(O35:O38)</f>
        <v>49828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910502</v>
      </c>
      <c r="C35" s="0" t="n">
        <v>312174</v>
      </c>
      <c r="D35" s="0" t="n">
        <v>42736</v>
      </c>
      <c r="E35" s="0" t="n">
        <v>53879</v>
      </c>
      <c r="F35" s="0" t="n">
        <v>43039</v>
      </c>
      <c r="G35" s="0" t="n">
        <v>38271</v>
      </c>
      <c r="H35" s="0" t="n">
        <v>49730</v>
      </c>
      <c r="I35" s="0" t="n">
        <v>53085</v>
      </c>
      <c r="J35" s="0" t="n">
        <v>50284</v>
      </c>
      <c r="K35" s="0" t="n">
        <v>49887</v>
      </c>
      <c r="L35" s="0" t="n">
        <v>58529</v>
      </c>
      <c r="M35" s="0" t="n">
        <v>63432</v>
      </c>
      <c r="N35" s="21" t="n">
        <v>82248</v>
      </c>
      <c r="O35" s="29" t="n">
        <v>13208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610972</v>
      </c>
      <c r="C36" s="0" t="n">
        <v>680990</v>
      </c>
      <c r="D36" s="0" t="n">
        <v>64678</v>
      </c>
      <c r="E36" s="0" t="n">
        <v>81392</v>
      </c>
      <c r="F36" s="0" t="n">
        <v>66444</v>
      </c>
      <c r="G36" s="0" t="n">
        <v>57071</v>
      </c>
      <c r="H36" s="0" t="n">
        <v>76052</v>
      </c>
      <c r="I36" s="0" t="n">
        <v>81487</v>
      </c>
      <c r="J36" s="0" t="n">
        <v>83976</v>
      </c>
      <c r="K36" s="0" t="n">
        <v>85350</v>
      </c>
      <c r="L36" s="0" t="n">
        <v>95255</v>
      </c>
      <c r="M36" s="0" t="n">
        <v>101256</v>
      </c>
      <c r="N36" s="21" t="n">
        <v>115922</v>
      </c>
      <c r="O36" s="29" t="n">
        <v>21099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745810</v>
      </c>
      <c r="C37" s="0" t="n">
        <v>226788</v>
      </c>
      <c r="D37" s="0" t="n">
        <v>26409</v>
      </c>
      <c r="E37" s="0" t="n">
        <v>39132</v>
      </c>
      <c r="F37" s="0" t="n">
        <v>39175</v>
      </c>
      <c r="G37" s="0" t="n">
        <v>33811</v>
      </c>
      <c r="H37" s="0" t="n">
        <v>45514</v>
      </c>
      <c r="I37" s="0" t="n">
        <v>50469</v>
      </c>
      <c r="J37" s="0" t="n">
        <v>54990</v>
      </c>
      <c r="K37" s="0" t="n">
        <v>52683</v>
      </c>
      <c r="L37" s="0" t="n">
        <v>62129</v>
      </c>
      <c r="M37" s="0" t="n">
        <v>55531</v>
      </c>
      <c r="N37" s="21" t="n">
        <v>51321</v>
      </c>
      <c r="O37" s="29" t="n">
        <v>7858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677484</v>
      </c>
      <c r="C38" s="32" t="n">
        <v>275211</v>
      </c>
      <c r="D38" s="32" t="n">
        <v>23314</v>
      </c>
      <c r="E38" s="32" t="n">
        <v>31559</v>
      </c>
      <c r="F38" s="32" t="n">
        <v>28051</v>
      </c>
      <c r="G38" s="32" t="n">
        <v>24855</v>
      </c>
      <c r="H38" s="32" t="n">
        <v>31884</v>
      </c>
      <c r="I38" s="32" t="n">
        <v>39017</v>
      </c>
      <c r="J38" s="32" t="n">
        <v>38596</v>
      </c>
      <c r="K38" s="32" t="n">
        <v>38642</v>
      </c>
      <c r="L38" s="32" t="n">
        <v>44385</v>
      </c>
      <c r="M38" s="32" t="n">
        <v>46103</v>
      </c>
      <c r="N38" s="33" t="n">
        <v>48204</v>
      </c>
      <c r="O38" s="34" t="n">
        <v>7663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A42" s="40"/>
      <c r="B42" s="40"/>
      <c r="C42" s="41"/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7-04-11T20:21:25Z</cp:lastPrinted>
  <dcterms:modified xsi:type="dcterms:W3CDTF">2007-04-11T20:21:44Z</dcterms:modified>
  <cp:revision>0</cp:revision>
  <dc:subject/>
  <dc:title/>
</cp:coreProperties>
</file>